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2">
  <si>
    <t xml:space="preserve">Pohlaví</t>
  </si>
  <si>
    <t xml:space="preserve">Jméno</t>
  </si>
  <si>
    <t xml:space="preserve">ChS</t>
  </si>
  <si>
    <t xml:space="preserve">Varieta</t>
  </si>
  <si>
    <t xml:space="preserve">Dat.naroz.</t>
  </si>
  <si>
    <t xml:space="preserve">Dat.úmrtí</t>
  </si>
  <si>
    <t xml:space="preserve">Věk - měs.</t>
  </si>
  <si>
    <t xml:space="preserve">Příčina úmrtí</t>
  </si>
  <si>
    <t xml:space="preserve">F</t>
  </si>
  <si>
    <t xml:space="preserve">Agáta</t>
  </si>
  <si>
    <t xml:space="preserve">Edrimea</t>
  </si>
  <si>
    <t xml:space="preserve">R, Dg, black, berkshire</t>
  </si>
  <si>
    <t xml:space="preserve">přirozená smrt, bez nádorů a jiných onemocnění</t>
  </si>
  <si>
    <t xml:space="preserve">M</t>
  </si>
  <si>
    <t xml:space="preserve">Alf</t>
  </si>
  <si>
    <t xml:space="preserve">Z Myshakova</t>
  </si>
  <si>
    <t xml:space="preserve">D, beige, berkshire</t>
  </si>
  <si>
    <t xml:space="preserve">od jeho necelých tří let tři nádory (či tukové bulky?), dva úspěšně vyoperovány. Pár dní před odchodem do nebíčka ošklivý nevyléčitelný abces na tváři.</t>
  </si>
  <si>
    <t xml:space="preserve">Amélie </t>
  </si>
  <si>
    <t xml:space="preserve">Modřanský les</t>
  </si>
  <si>
    <t xml:space="preserve">D, platinum, berkshire</t>
  </si>
  <si>
    <t xml:space="preserve">epilepsie</t>
  </si>
  <si>
    <t xml:space="preserve">Amrita</t>
  </si>
  <si>
    <t xml:space="preserve">od Skany</t>
  </si>
  <si>
    <t xml:space="preserve">S, russian silver, bareback</t>
  </si>
  <si>
    <t xml:space="preserve">žije</t>
  </si>
  <si>
    <t xml:space="preserve">Anabel</t>
  </si>
  <si>
    <t xml:space="preserve">Od Máji</t>
  </si>
  <si>
    <t xml:space="preserve">D, blue cinnamon, am.berkshire</t>
  </si>
  <si>
    <t xml:space="preserve">Aneli</t>
  </si>
  <si>
    <t xml:space="preserve">Little Stuart</t>
  </si>
  <si>
    <t xml:space="preserve">S, Dg, am.blue, hooded</t>
  </si>
  <si>
    <t xml:space="preserve">rozsáhlý absces na čelisti</t>
  </si>
  <si>
    <t xml:space="preserve">Angelica</t>
  </si>
  <si>
    <t xml:space="preserve">PotkanMarvel</t>
  </si>
  <si>
    <t xml:space="preserve">D, am.blue, hooded</t>
  </si>
  <si>
    <t xml:space="preserve">nervová porucha</t>
  </si>
  <si>
    <t xml:space="preserve">Arabella</t>
  </si>
  <si>
    <t xml:space="preserve">od Marcela</t>
  </si>
  <si>
    <t xml:space="preserve">R, Dg, am.blue, irish</t>
  </si>
  <si>
    <t xml:space="preserve">Arachne</t>
  </si>
  <si>
    <t xml:space="preserve">od Ashlee</t>
  </si>
  <si>
    <t xml:space="preserve">R, Dg, mink, varieberk</t>
  </si>
  <si>
    <t xml:space="preserve">Ashlee</t>
  </si>
  <si>
    <t xml:space="preserve">od Peggynky</t>
  </si>
  <si>
    <t xml:space="preserve">D, am.blue, spotted, banede</t>
  </si>
  <si>
    <t xml:space="preserve">nepřežila císařský řez</t>
  </si>
  <si>
    <t xml:space="preserve">Atlas </t>
  </si>
  <si>
    <t xml:space="preserve">Venaan</t>
  </si>
  <si>
    <t xml:space="preserve">R, Dg, platinum, husky</t>
  </si>
  <si>
    <t xml:space="preserve">prý utekl?</t>
  </si>
  <si>
    <t xml:space="preserve">Baby Blue</t>
  </si>
  <si>
    <t xml:space="preserve">S, Dg, odd-eye, am.blue, spotted, banded</t>
  </si>
  <si>
    <t xml:space="preserve">od července 07 nádor na ml.žláze</t>
  </si>
  <si>
    <t xml:space="preserve">Baileys</t>
  </si>
  <si>
    <t xml:space="preserve">S, Dg, cocoa, berkshire</t>
  </si>
  <si>
    <t xml:space="preserve">od prosince 07 nádor na mléčné žláze pomalu rostoucí, umřela ve spánku</t>
  </si>
  <si>
    <t xml:space="preserve">Billy Boy</t>
  </si>
  <si>
    <t xml:space="preserve">D, F, blazed, am.blue, berkshire</t>
  </si>
  <si>
    <t xml:space="preserve">?</t>
  </si>
  <si>
    <t xml:space="preserve">Blueny </t>
  </si>
  <si>
    <t xml:space="preserve">Matýskův ráj</t>
  </si>
  <si>
    <t xml:space="preserve">D, am.blue, solid</t>
  </si>
  <si>
    <t xml:space="preserve">mrtvička, asi nádor na mozku</t>
  </si>
  <si>
    <t xml:space="preserve">Brundibár </t>
  </si>
  <si>
    <t xml:space="preserve">Navel</t>
  </si>
  <si>
    <t xml:space="preserve">D, mink, solid</t>
  </si>
  <si>
    <t xml:space="preserve">zakalené oči - poloslepý</t>
  </si>
  <si>
    <t xml:space="preserve">Calaris</t>
  </si>
  <si>
    <t xml:space="preserve">LMG's</t>
  </si>
  <si>
    <t xml:space="preserve">F, Dg, agouti, solid?</t>
  </si>
  <si>
    <t xml:space="preserve">přirozená smrt (fuzz)</t>
  </si>
  <si>
    <t xml:space="preserve">Carmino</t>
  </si>
  <si>
    <t xml:space="preserve">D-R, Dg, agouti, solid?</t>
  </si>
  <si>
    <t xml:space="preserve">neznámá příčina</t>
  </si>
  <si>
    <t xml:space="preserve">Darcy</t>
  </si>
  <si>
    <t xml:space="preserve">zverimex</t>
  </si>
  <si>
    <t xml:space="preserve">D-Velv, Dg, black, solid</t>
  </si>
  <si>
    <t xml:space="preserve">častý porfyrin u očíček</t>
  </si>
  <si>
    <t xml:space="preserve">Derek</t>
  </si>
  <si>
    <t xml:space="preserve">Beris</t>
  </si>
  <si>
    <t xml:space="preserve">S, am.blue, solid</t>
  </si>
  <si>
    <t xml:space="preserve">abces na hlavě u ucha, skoro vyléčený, ale vrátil se a spolu s ním asi i nádor - nepotvrzeno</t>
  </si>
  <si>
    <t xml:space="preserve">Dirk</t>
  </si>
  <si>
    <t xml:space="preserve">D, D-R, mink, solid</t>
  </si>
  <si>
    <t xml:space="preserve">přirozená smrt (horší imunita, v létě 06 problémy s abcesy a ledvinami, po měsíci vyléčeno, od té doby bez problémů)</t>
  </si>
  <si>
    <t xml:space="preserve">Divoška</t>
  </si>
  <si>
    <t xml:space="preserve">R, Dg, mink, berkshire</t>
  </si>
  <si>
    <t xml:space="preserve">Ďiblík</t>
  </si>
  <si>
    <t xml:space="preserve">R, powder blue, capped</t>
  </si>
  <si>
    <t xml:space="preserve">Ďolíček </t>
  </si>
  <si>
    <t xml:space="preserve">S, Dg, pearl, hooded</t>
  </si>
  <si>
    <t xml:space="preserve">4 dny po kastraci se díra v šourku otevřela a … proště nic hezkého:(</t>
  </si>
  <si>
    <t xml:space="preserve">Drew</t>
  </si>
  <si>
    <t xml:space="preserve">S, black, berkshire</t>
  </si>
  <si>
    <t xml:space="preserve">únor 2003?</t>
  </si>
  <si>
    <t xml:space="preserve">únor 2004?</t>
  </si>
  <si>
    <t xml:space="preserve">zápal plic</t>
  </si>
  <si>
    <t xml:space="preserve">Elle</t>
  </si>
  <si>
    <t xml:space="preserve">Claire's</t>
  </si>
  <si>
    <t xml:space="preserve">D, R, russian blue, spotted, variegated</t>
  </si>
  <si>
    <t xml:space="preserve">v březnu 08 vyoperované 2 nádory ml.žlázy (po 5ti měsících), nevrátil se</t>
  </si>
  <si>
    <t xml:space="preserve">Elis</t>
  </si>
  <si>
    <t xml:space="preserve">D, Velv, black, solid</t>
  </si>
  <si>
    <t xml:space="preserve">Elvio</t>
  </si>
  <si>
    <t xml:space="preserve">Velv, Dg, black, berkshire</t>
  </si>
  <si>
    <t xml:space="preserve">Ený</t>
  </si>
  <si>
    <t xml:space="preserve">Frencis</t>
  </si>
  <si>
    <t xml:space="preserve">D, R, platinum, hooded</t>
  </si>
  <si>
    <t xml:space="preserve">chronické vrkání a pšíkání, porfyrin</t>
  </si>
  <si>
    <t xml:space="preserve">Exotic</t>
  </si>
  <si>
    <t xml:space="preserve">Peggynka</t>
  </si>
  <si>
    <t xml:space="preserve">S, Dg, black, blazed, variegated</t>
  </si>
  <si>
    <t xml:space="preserve">Funky</t>
  </si>
  <si>
    <t xml:space="preserve">Rattstein</t>
  </si>
  <si>
    <t xml:space="preserve">D, mink, berkshire</t>
  </si>
  <si>
    <t xml:space="preserve">vykrvácel z ocásku </t>
  </si>
  <si>
    <t xml:space="preserve">Gisell</t>
  </si>
  <si>
    <t xml:space="preserve">D, beige, solid</t>
  </si>
  <si>
    <t xml:space="preserve">nádory na mléčné žláze od prosince 2006, častá rýma</t>
  </si>
  <si>
    <t xml:space="preserve">Graffiti</t>
  </si>
  <si>
    <t xml:space="preserve">S, Dg, russian blue, berkshire</t>
  </si>
  <si>
    <t xml:space="preserve">nádor v hlavě? Příznaky mrtvičky.</t>
  </si>
  <si>
    <t xml:space="preserve">Gwenifer </t>
  </si>
  <si>
    <t xml:space="preserve">S, Dg, black, spotted, du</t>
  </si>
  <si>
    <t xml:space="preserve">Gumička</t>
  </si>
  <si>
    <t xml:space="preserve">Uhelka</t>
  </si>
  <si>
    <t xml:space="preserve">D, topaz, solid</t>
  </si>
  <si>
    <t xml:space="preserve">Haikiki</t>
  </si>
  <si>
    <t xml:space="preserve">D, black, hooded</t>
  </si>
  <si>
    <t xml:space="preserve">nevyléčitelné vrkání déle než jeden rok</t>
  </si>
  <si>
    <t xml:space="preserve">Hikari</t>
  </si>
  <si>
    <t xml:space="preserve">S, Dg, russian dove, berkshire</t>
  </si>
  <si>
    <t xml:space="preserve">po císaři</t>
  </si>
  <si>
    <t xml:space="preserve">Honey</t>
  </si>
  <si>
    <t xml:space="preserve">S, Dg, am.blue, berkshire</t>
  </si>
  <si>
    <t xml:space="preserve">nádor na mléčné žláze od července 2007, zemřela na skrytý abces v krku po chybějícím zubu, 2x s ním byla na operaci</t>
  </si>
  <si>
    <t xml:space="preserve">Champi</t>
  </si>
  <si>
    <t xml:space="preserve">D, Velv, platinum, hooded</t>
  </si>
  <si>
    <t xml:space="preserve">celková sešlost stářím, zdravotní problémy: problémy s kůží - něco jako lupénka, psychycké problémy, vysoká pohublost</t>
  </si>
  <si>
    <t xml:space="preserve">Chicki</t>
  </si>
  <si>
    <t xml:space="preserve">S, topaz?, hooded</t>
  </si>
  <si>
    <t xml:space="preserve">Chippy</t>
  </si>
  <si>
    <t xml:space="preserve">Lobega</t>
  </si>
  <si>
    <t xml:space="preserve">D, lila, blazed, banded</t>
  </si>
  <si>
    <t xml:space="preserve">nádor či jiný hnus v hlavě</t>
  </si>
  <si>
    <t xml:space="preserve">Isinka</t>
  </si>
  <si>
    <t xml:space="preserve">Velv, Dg, black, solid</t>
  </si>
  <si>
    <t xml:space="preserve">Jang</t>
  </si>
  <si>
    <t xml:space="preserve">Sorrizy's</t>
  </si>
  <si>
    <t xml:space="preserve">D, R, black, spotted, berkshire</t>
  </si>
  <si>
    <t xml:space="preserve">nádor/y v břiše</t>
  </si>
  <si>
    <t xml:space="preserve">Jessie</t>
  </si>
  <si>
    <t xml:space="preserve">S, am.blue, berkshire</t>
  </si>
  <si>
    <t xml:space="preserve">nádor na mléčné žláze od srpna 07, v listopadu 07 odoperován, nevrátil se</t>
  </si>
  <si>
    <t xml:space="preserve">Jija</t>
  </si>
  <si>
    <t xml:space="preserve">Sorrizy´s</t>
  </si>
  <si>
    <t xml:space="preserve">D, R, siamese, spotted, berkshire</t>
  </si>
  <si>
    <t xml:space="preserve">ztratila se</t>
  </si>
  <si>
    <t xml:space="preserve">Jingles</t>
  </si>
  <si>
    <t xml:space="preserve">S, Dg, russian blue, solid</t>
  </si>
  <si>
    <t xml:space="preserve">bez nemoci a nádorů</t>
  </si>
  <si>
    <t xml:space="preserve">Kessie</t>
  </si>
  <si>
    <t xml:space="preserve">S, husky</t>
  </si>
  <si>
    <t xml:space="preserve">Kirke</t>
  </si>
  <si>
    <t xml:space="preserve">vrkala, hubla, poprvé atb zabrala, podruhé již ne</t>
  </si>
  <si>
    <t xml:space="preserve">Lemonka</t>
  </si>
  <si>
    <t xml:space="preserve">S, Dg, russian silver, solid</t>
  </si>
  <si>
    <t xml:space="preserve">tumor sleziny</t>
  </si>
  <si>
    <t xml:space="preserve">Lexia</t>
  </si>
  <si>
    <t xml:space="preserve">S, amber, solid</t>
  </si>
  <si>
    <t xml:space="preserve">slabší imunita</t>
  </si>
  <si>
    <t xml:space="preserve">Madison</t>
  </si>
  <si>
    <t xml:space="preserve">D, platinum agouti, spotted, berkshire</t>
  </si>
  <si>
    <t xml:space="preserve">křivá hlava, abces či nádor v hlavě</t>
  </si>
  <si>
    <t xml:space="preserve">Márvelka</t>
  </si>
  <si>
    <t xml:space="preserve">D, mink, merle, solid</t>
  </si>
  <si>
    <t xml:space="preserve">skrytý zápal plic, tuková degenerace</t>
  </si>
  <si>
    <t xml:space="preserve">Mickey</t>
  </si>
  <si>
    <t xml:space="preserve">D, mink, husky?</t>
  </si>
  <si>
    <t xml:space="preserve">Myšn Imposible</t>
  </si>
  <si>
    <t xml:space="preserve">LH, blue agouti, solid</t>
  </si>
  <si>
    <t xml:space="preserve">u Lucie Horové</t>
  </si>
  <si>
    <t xml:space="preserve">Nadine </t>
  </si>
  <si>
    <t xml:space="preserve">Tazmánie</t>
  </si>
  <si>
    <t xml:space="preserve">asi mrtvička</t>
  </si>
  <si>
    <t xml:space="preserve">Nesmysl</t>
  </si>
  <si>
    <t xml:space="preserve">Bebecha</t>
  </si>
  <si>
    <t xml:space="preserve">S, Dg, russian blue, spotted, variegated</t>
  </si>
  <si>
    <t xml:space="preserve">Nightwish</t>
  </si>
  <si>
    <t xml:space="preserve">Rats of darkness</t>
  </si>
  <si>
    <t xml:space="preserve">D, russian blue, bareback</t>
  </si>
  <si>
    <t xml:space="preserve">Nymphette</t>
  </si>
  <si>
    <t xml:space="preserve">R, Dg, silver mink, hooded</t>
  </si>
  <si>
    <t xml:space="preserve">Pan Neznámý</t>
  </si>
  <si>
    <t xml:space="preserve">Nela a Zuzana</t>
  </si>
  <si>
    <t xml:space="preserve">S, Dg, black, spotted, variegated</t>
  </si>
  <si>
    <t xml:space="preserve">zranění po skoku, šok, záchvat, smrt. Masáž srdce nepomohla:(</t>
  </si>
  <si>
    <t xml:space="preserve">Perla</t>
  </si>
  <si>
    <t xml:space="preserve">S, Dg?, pearl, berkshire</t>
  </si>
  <si>
    <t xml:space="preserve">Phoebe</t>
  </si>
  <si>
    <t xml:space="preserve">Cara's Sweety</t>
  </si>
  <si>
    <t xml:space="preserve">nepřežila 2. porod</t>
  </si>
  <si>
    <t xml:space="preserve">Pooky </t>
  </si>
  <si>
    <t xml:space="preserve">S, Dg, beige, solid</t>
  </si>
  <si>
    <t xml:space="preserve">Qiana</t>
  </si>
  <si>
    <t xml:space="preserve">S, Dg, am.blue, solid</t>
  </si>
  <si>
    <t xml:space="preserve">nějaký útvar v břiše, krvácení z pochvy, léčba atb nezabrala</t>
  </si>
  <si>
    <t xml:space="preserve">Ria</t>
  </si>
  <si>
    <t xml:space="preserve">The Black hole</t>
  </si>
  <si>
    <t xml:space="preserve">D, Velv, beige, solid</t>
  </si>
  <si>
    <t xml:space="preserve">Remy</t>
  </si>
  <si>
    <t xml:space="preserve">S, Dg, powder blue, berkshire</t>
  </si>
  <si>
    <t xml:space="preserve">Snickers</t>
  </si>
  <si>
    <t xml:space="preserve">Ťapka</t>
  </si>
  <si>
    <t xml:space="preserve">D, russian silver, solid</t>
  </si>
  <si>
    <t xml:space="preserve">Ufinka</t>
  </si>
  <si>
    <t xml:space="preserve">Pod Bořněm</t>
  </si>
  <si>
    <t xml:space="preserve">D, F, světlá agouti barva, husky</t>
  </si>
  <si>
    <t xml:space="preserve">přirozená smrt (fuzz), bez nádoru či jiného onemocnění</t>
  </si>
  <si>
    <t xml:space="preserve">Valleja</t>
  </si>
  <si>
    <t xml:space="preserve">S, Dg, amber, husky banded</t>
  </si>
  <si>
    <t xml:space="preserve">asi mrtvička, nervová porucha</t>
  </si>
  <si>
    <t xml:space="preserve">Vivianne</t>
  </si>
  <si>
    <t xml:space="preserve">S, Dg, champaigne?, nest.husky</t>
  </si>
  <si>
    <t xml:space="preserve">zabita svojí sestrou Vallejou při posledním tažení:o(</t>
  </si>
  <si>
    <t xml:space="preserve">Xany</t>
  </si>
  <si>
    <t xml:space="preserve">D, russian blue agouti point siamese</t>
  </si>
  <si>
    <t xml:space="preserve">Xim</t>
  </si>
  <si>
    <t xml:space="preserve">S, russian blue, variegated</t>
  </si>
  <si>
    <t xml:space="preserve">Yeriel</t>
  </si>
  <si>
    <t xml:space="preserve">S, Dg, burmes, sol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5]mmmm\ yy;@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mic Sans MS"/>
      <family val="4"/>
      <charset val="238"/>
    </font>
    <font>
      <sz val="11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FF99CC"/>
      <name val="Comic Sans MS"/>
      <family val="4"/>
      <charset val="238"/>
    </font>
    <font>
      <sz val="10"/>
      <name val="Comic Sans MS"/>
      <family val="4"/>
      <charset val="238"/>
    </font>
    <font>
      <b val="true"/>
      <sz val="10"/>
      <color rgb="FF3366FF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4.56"/>
    <col collapsed="false" customWidth="true" hidden="false" outlineLevel="0" max="3" min="3" style="2" width="13.85"/>
    <col collapsed="false" customWidth="true" hidden="false" outlineLevel="0" max="4" min="4" style="2" width="37.41"/>
    <col collapsed="false" customWidth="true" hidden="false" outlineLevel="0" max="6" min="5" style="3" width="10.99"/>
    <col collapsed="false" customWidth="true" hidden="false" outlineLevel="0" max="7" min="7" style="4" width="11.28"/>
    <col collapsed="false" customWidth="true" hidden="false" outlineLevel="0" max="8" min="8" style="2" width="79.7"/>
    <col collapsed="false" customWidth="false" hidden="false" outlineLevel="0" max="257" min="9" style="2" width="9.14"/>
  </cols>
  <sheetData>
    <row r="1" s="11" customFormat="true" ht="20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7</v>
      </c>
    </row>
    <row r="2" customFormat="false" ht="17.25" hidden="false" customHeight="false" outlineLevel="0" collapsed="false">
      <c r="A2" s="12" t="s">
        <v>8</v>
      </c>
      <c r="B2" s="13" t="s">
        <v>9</v>
      </c>
      <c r="C2" s="13" t="s">
        <v>10</v>
      </c>
      <c r="D2" s="13" t="s">
        <v>11</v>
      </c>
      <c r="E2" s="14" t="n">
        <v>38316</v>
      </c>
      <c r="F2" s="14" t="n">
        <v>39324</v>
      </c>
      <c r="G2" s="15" t="n">
        <f aca="false">(F2-E2)/30</f>
        <v>33.6</v>
      </c>
      <c r="H2" s="16" t="s">
        <v>12</v>
      </c>
    </row>
    <row r="3" customFormat="false" ht="30.75" hidden="false" customHeight="false" outlineLevel="0" collapsed="false">
      <c r="A3" s="17" t="s">
        <v>13</v>
      </c>
      <c r="B3" s="18" t="s">
        <v>14</v>
      </c>
      <c r="C3" s="18" t="s">
        <v>15</v>
      </c>
      <c r="D3" s="18" t="s">
        <v>16</v>
      </c>
      <c r="E3" s="19" t="n">
        <v>38197</v>
      </c>
      <c r="F3" s="19" t="n">
        <v>39429</v>
      </c>
      <c r="G3" s="20" t="n">
        <f aca="false">(F3-E3)/30</f>
        <v>41.0666666666667</v>
      </c>
      <c r="H3" s="21" t="s">
        <v>17</v>
      </c>
    </row>
    <row r="4" customFormat="false" ht="17.25" hidden="false" customHeight="false" outlineLevel="0" collapsed="false">
      <c r="A4" s="22" t="s">
        <v>8</v>
      </c>
      <c r="B4" s="18" t="s">
        <v>18</v>
      </c>
      <c r="C4" s="18" t="s">
        <v>19</v>
      </c>
      <c r="D4" s="18" t="s">
        <v>20</v>
      </c>
      <c r="E4" s="19" t="n">
        <v>38482</v>
      </c>
      <c r="F4" s="19" t="n">
        <v>38913</v>
      </c>
      <c r="G4" s="20" t="n">
        <f aca="false">(F4-E4)/30</f>
        <v>14.3666666666667</v>
      </c>
      <c r="H4" s="21" t="s">
        <v>21</v>
      </c>
    </row>
    <row r="5" customFormat="false" ht="17.25" hidden="false" customHeight="false" outlineLevel="0" collapsed="false">
      <c r="A5" s="23" t="s">
        <v>8</v>
      </c>
      <c r="B5" s="24" t="s">
        <v>22</v>
      </c>
      <c r="C5" s="24" t="s">
        <v>23</v>
      </c>
      <c r="D5" s="24" t="s">
        <v>24</v>
      </c>
      <c r="E5" s="25" t="n">
        <v>39455</v>
      </c>
      <c r="F5" s="26" t="s">
        <v>25</v>
      </c>
      <c r="G5" s="27" t="n">
        <f aca="true">(TODAY()-E5)/30</f>
        <v>225.933333333333</v>
      </c>
      <c r="H5" s="28"/>
    </row>
    <row r="6" customFormat="false" ht="17.25" hidden="false" customHeight="false" outlineLevel="0" collapsed="false">
      <c r="A6" s="23" t="s">
        <v>8</v>
      </c>
      <c r="B6" s="24" t="s">
        <v>26</v>
      </c>
      <c r="C6" s="24" t="s">
        <v>27</v>
      </c>
      <c r="D6" s="24" t="s">
        <v>28</v>
      </c>
      <c r="E6" s="25" t="n">
        <v>39589</v>
      </c>
      <c r="F6" s="26" t="s">
        <v>25</v>
      </c>
      <c r="G6" s="27" t="n">
        <f aca="true">(TODAY()-E6)/30</f>
        <v>221.466666666667</v>
      </c>
      <c r="H6" s="28"/>
    </row>
    <row r="7" customFormat="false" ht="17.25" hidden="false" customHeight="false" outlineLevel="0" collapsed="false">
      <c r="A7" s="22" t="s">
        <v>8</v>
      </c>
      <c r="B7" s="18" t="s">
        <v>29</v>
      </c>
      <c r="C7" s="18" t="s">
        <v>30</v>
      </c>
      <c r="D7" s="18" t="s">
        <v>31</v>
      </c>
      <c r="E7" s="19" t="n">
        <v>38895</v>
      </c>
      <c r="F7" s="19" t="n">
        <v>39653</v>
      </c>
      <c r="G7" s="20" t="n">
        <f aca="false">(F7-E7)/30</f>
        <v>25.2666666666667</v>
      </c>
      <c r="H7" s="21" t="s">
        <v>32</v>
      </c>
    </row>
    <row r="8" customFormat="false" ht="17.25" hidden="false" customHeight="false" outlineLevel="0" collapsed="false">
      <c r="A8" s="22" t="s">
        <v>8</v>
      </c>
      <c r="B8" s="18" t="s">
        <v>33</v>
      </c>
      <c r="C8" s="18" t="s">
        <v>34</v>
      </c>
      <c r="D8" s="18" t="s">
        <v>35</v>
      </c>
      <c r="E8" s="19" t="n">
        <v>38441</v>
      </c>
      <c r="F8" s="19" t="n">
        <v>38596</v>
      </c>
      <c r="G8" s="20" t="n">
        <f aca="false">(F8-E8)/30</f>
        <v>5.16666666666667</v>
      </c>
      <c r="H8" s="21" t="s">
        <v>36</v>
      </c>
    </row>
    <row r="9" customFormat="false" ht="17.25" hidden="false" customHeight="false" outlineLevel="0" collapsed="false">
      <c r="A9" s="29" t="s">
        <v>8</v>
      </c>
      <c r="B9" s="30" t="s">
        <v>37</v>
      </c>
      <c r="C9" s="30" t="s">
        <v>38</v>
      </c>
      <c r="D9" s="30" t="s">
        <v>39</v>
      </c>
      <c r="E9" s="31" t="n">
        <v>39166</v>
      </c>
      <c r="F9" s="32" t="s">
        <v>25</v>
      </c>
      <c r="G9" s="27" t="n">
        <f aca="true">(TODAY()-E9)/30</f>
        <v>235.566666666667</v>
      </c>
      <c r="H9" s="33"/>
    </row>
    <row r="10" customFormat="false" ht="17.25" hidden="false" customHeight="false" outlineLevel="0" collapsed="false">
      <c r="A10" s="29" t="s">
        <v>8</v>
      </c>
      <c r="B10" s="30" t="s">
        <v>40</v>
      </c>
      <c r="C10" s="30" t="s">
        <v>41</v>
      </c>
      <c r="D10" s="30" t="s">
        <v>42</v>
      </c>
      <c r="E10" s="31" t="n">
        <v>39339</v>
      </c>
      <c r="F10" s="32" t="s">
        <v>25</v>
      </c>
      <c r="G10" s="27" t="n">
        <f aca="true">(TODAY()-E10)/30</f>
        <v>229.8</v>
      </c>
      <c r="H10" s="33"/>
    </row>
    <row r="11" customFormat="false" ht="17.25" hidden="false" customHeight="false" outlineLevel="0" collapsed="false">
      <c r="A11" s="22" t="s">
        <v>8</v>
      </c>
      <c r="B11" s="18" t="s">
        <v>43</v>
      </c>
      <c r="C11" s="18" t="s">
        <v>44</v>
      </c>
      <c r="D11" s="18" t="s">
        <v>45</v>
      </c>
      <c r="E11" s="19" t="n">
        <v>39133</v>
      </c>
      <c r="F11" s="19" t="n">
        <v>39492</v>
      </c>
      <c r="G11" s="20" t="n">
        <f aca="false">(F11-E11)/30</f>
        <v>11.9666666666667</v>
      </c>
      <c r="H11" s="21" t="s">
        <v>46</v>
      </c>
    </row>
    <row r="12" customFormat="false" ht="17.25" hidden="false" customHeight="false" outlineLevel="0" collapsed="false">
      <c r="A12" s="17" t="s">
        <v>13</v>
      </c>
      <c r="B12" s="18" t="s">
        <v>47</v>
      </c>
      <c r="C12" s="18" t="s">
        <v>48</v>
      </c>
      <c r="D12" s="18" t="s">
        <v>49</v>
      </c>
      <c r="E12" s="19" t="n">
        <v>38498</v>
      </c>
      <c r="F12" s="34" t="n">
        <v>38565</v>
      </c>
      <c r="G12" s="20" t="n">
        <f aca="false">(F12-E12)/30</f>
        <v>2.23333333333333</v>
      </c>
      <c r="H12" s="21" t="s">
        <v>50</v>
      </c>
    </row>
    <row r="13" customFormat="false" ht="17.25" hidden="false" customHeight="false" outlineLevel="0" collapsed="false">
      <c r="A13" s="29" t="s">
        <v>8</v>
      </c>
      <c r="B13" s="30" t="s">
        <v>51</v>
      </c>
      <c r="C13" s="30" t="s">
        <v>34</v>
      </c>
      <c r="D13" s="30" t="s">
        <v>52</v>
      </c>
      <c r="E13" s="31" t="n">
        <v>39042</v>
      </c>
      <c r="F13" s="32" t="s">
        <v>25</v>
      </c>
      <c r="G13" s="27" t="n">
        <f aca="true">(TODAY()-E13)/30</f>
        <v>239.7</v>
      </c>
      <c r="H13" s="33" t="s">
        <v>53</v>
      </c>
    </row>
    <row r="14" customFormat="false" ht="17.25" hidden="false" customHeight="false" outlineLevel="0" collapsed="false">
      <c r="A14" s="22" t="s">
        <v>8</v>
      </c>
      <c r="B14" s="18" t="s">
        <v>54</v>
      </c>
      <c r="C14" s="18" t="s">
        <v>34</v>
      </c>
      <c r="D14" s="18" t="s">
        <v>55</v>
      </c>
      <c r="E14" s="19" t="n">
        <v>38488</v>
      </c>
      <c r="F14" s="19" t="n">
        <v>39602</v>
      </c>
      <c r="G14" s="20" t="n">
        <f aca="false">(F14-E14)/30</f>
        <v>37.1333333333333</v>
      </c>
      <c r="H14" s="21" t="s">
        <v>56</v>
      </c>
    </row>
    <row r="15" customFormat="false" ht="17.25" hidden="false" customHeight="false" outlineLevel="0" collapsed="false">
      <c r="A15" s="35" t="s">
        <v>13</v>
      </c>
      <c r="B15" s="36" t="s">
        <v>57</v>
      </c>
      <c r="C15" s="36" t="s">
        <v>30</v>
      </c>
      <c r="D15" s="36" t="s">
        <v>58</v>
      </c>
      <c r="E15" s="37" t="n">
        <v>38450</v>
      </c>
      <c r="F15" s="38" t="s">
        <v>59</v>
      </c>
      <c r="G15" s="39"/>
      <c r="H15" s="40" t="s">
        <v>59</v>
      </c>
    </row>
    <row r="16" customFormat="false" ht="17.25" hidden="false" customHeight="false" outlineLevel="0" collapsed="false">
      <c r="A16" s="17" t="s">
        <v>13</v>
      </c>
      <c r="B16" s="18" t="s">
        <v>60</v>
      </c>
      <c r="C16" s="18" t="s">
        <v>61</v>
      </c>
      <c r="D16" s="18" t="s">
        <v>62</v>
      </c>
      <c r="E16" s="19" t="n">
        <v>38388</v>
      </c>
      <c r="F16" s="19" t="n">
        <v>39097</v>
      </c>
      <c r="G16" s="20" t="n">
        <f aca="false">(F16-E16)/30</f>
        <v>23.6333333333333</v>
      </c>
      <c r="H16" s="21" t="s">
        <v>63</v>
      </c>
    </row>
    <row r="17" customFormat="false" ht="17.25" hidden="false" customHeight="false" outlineLevel="0" collapsed="false">
      <c r="A17" s="41" t="s">
        <v>13</v>
      </c>
      <c r="B17" s="30" t="s">
        <v>64</v>
      </c>
      <c r="C17" s="30" t="s">
        <v>65</v>
      </c>
      <c r="D17" s="30" t="s">
        <v>66</v>
      </c>
      <c r="E17" s="31" t="n">
        <v>38932</v>
      </c>
      <c r="F17" s="32" t="s">
        <v>25</v>
      </c>
      <c r="G17" s="27" t="n">
        <f aca="true">(TODAY()-E17)/30</f>
        <v>243.366666666667</v>
      </c>
      <c r="H17" s="33" t="s">
        <v>67</v>
      </c>
    </row>
    <row r="18" customFormat="false" ht="17.25" hidden="false" customHeight="false" outlineLevel="0" collapsed="false">
      <c r="A18" s="22" t="s">
        <v>8</v>
      </c>
      <c r="B18" s="18" t="s">
        <v>68</v>
      </c>
      <c r="C18" s="18" t="s">
        <v>69</v>
      </c>
      <c r="D18" s="18" t="s">
        <v>70</v>
      </c>
      <c r="E18" s="19" t="n">
        <v>38327</v>
      </c>
      <c r="F18" s="19" t="n">
        <v>39214</v>
      </c>
      <c r="G18" s="20" t="n">
        <f aca="false">(F18-E18)/30</f>
        <v>29.5666666666667</v>
      </c>
      <c r="H18" s="21" t="s">
        <v>71</v>
      </c>
    </row>
    <row r="19" customFormat="false" ht="17.25" hidden="false" customHeight="false" outlineLevel="0" collapsed="false">
      <c r="A19" s="17" t="s">
        <v>13</v>
      </c>
      <c r="B19" s="18" t="s">
        <v>72</v>
      </c>
      <c r="C19" s="18" t="s">
        <v>69</v>
      </c>
      <c r="D19" s="18" t="s">
        <v>73</v>
      </c>
      <c r="E19" s="19" t="n">
        <v>38327</v>
      </c>
      <c r="F19" s="34" t="n">
        <v>38353</v>
      </c>
      <c r="G19" s="20" t="n">
        <f aca="false">(F19-E19)/30</f>
        <v>0.866666666666667</v>
      </c>
      <c r="H19" s="21" t="s">
        <v>74</v>
      </c>
    </row>
    <row r="20" customFormat="false" ht="17.25" hidden="false" customHeight="false" outlineLevel="0" collapsed="false">
      <c r="A20" s="22" t="s">
        <v>8</v>
      </c>
      <c r="B20" s="18" t="s">
        <v>75</v>
      </c>
      <c r="C20" s="18" t="s">
        <v>76</v>
      </c>
      <c r="D20" s="18" t="s">
        <v>77</v>
      </c>
      <c r="E20" s="34" t="n">
        <v>38961</v>
      </c>
      <c r="F20" s="19" t="n">
        <v>39654</v>
      </c>
      <c r="G20" s="20" t="n">
        <f aca="false">(F20-E20)/30</f>
        <v>23.1</v>
      </c>
      <c r="H20" s="21" t="s">
        <v>78</v>
      </c>
    </row>
    <row r="21" customFormat="false" ht="17.25" hidden="false" customHeight="true" outlineLevel="0" collapsed="false">
      <c r="A21" s="17" t="s">
        <v>13</v>
      </c>
      <c r="B21" s="18" t="s">
        <v>79</v>
      </c>
      <c r="C21" s="18" t="s">
        <v>80</v>
      </c>
      <c r="D21" s="18" t="s">
        <v>81</v>
      </c>
      <c r="E21" s="19" t="n">
        <v>38774</v>
      </c>
      <c r="F21" s="19" t="n">
        <v>39602</v>
      </c>
      <c r="G21" s="20" t="n">
        <f aca="false">(F21-E21)/30</f>
        <v>27.6</v>
      </c>
      <c r="H21" s="21" t="s">
        <v>82</v>
      </c>
    </row>
    <row r="22" customFormat="false" ht="30.75" hidden="false" customHeight="false" outlineLevel="0" collapsed="false">
      <c r="A22" s="17" t="s">
        <v>13</v>
      </c>
      <c r="B22" s="18" t="s">
        <v>83</v>
      </c>
      <c r="C22" s="18" t="s">
        <v>15</v>
      </c>
      <c r="D22" s="18" t="s">
        <v>84</v>
      </c>
      <c r="E22" s="19" t="n">
        <v>38350</v>
      </c>
      <c r="F22" s="19" t="n">
        <v>39212</v>
      </c>
      <c r="G22" s="20" t="n">
        <f aca="false">(F22-E22)/30</f>
        <v>28.7333333333333</v>
      </c>
      <c r="H22" s="21" t="s">
        <v>85</v>
      </c>
    </row>
    <row r="23" customFormat="false" ht="17.25" hidden="false" customHeight="false" outlineLevel="0" collapsed="false">
      <c r="A23" s="29" t="s">
        <v>8</v>
      </c>
      <c r="B23" s="30" t="s">
        <v>86</v>
      </c>
      <c r="C23" s="30" t="s">
        <v>34</v>
      </c>
      <c r="D23" s="30" t="s">
        <v>87</v>
      </c>
      <c r="E23" s="31" t="n">
        <v>39071</v>
      </c>
      <c r="F23" s="32" t="s">
        <v>25</v>
      </c>
      <c r="G23" s="27" t="n">
        <f aca="true">(TODAY()-E23)/30</f>
        <v>238.733333333333</v>
      </c>
      <c r="H23" s="33"/>
    </row>
    <row r="24" customFormat="false" ht="17.25" hidden="false" customHeight="false" outlineLevel="0" collapsed="false">
      <c r="A24" s="29" t="s">
        <v>8</v>
      </c>
      <c r="B24" s="30" t="s">
        <v>88</v>
      </c>
      <c r="C24" s="30" t="s">
        <v>34</v>
      </c>
      <c r="D24" s="30" t="s">
        <v>89</v>
      </c>
      <c r="E24" s="31" t="n">
        <v>39550</v>
      </c>
      <c r="F24" s="32" t="s">
        <v>25</v>
      </c>
      <c r="G24" s="27" t="n">
        <f aca="true">(TODAY()-E24)/30</f>
        <v>222.766666666667</v>
      </c>
      <c r="H24" s="33"/>
    </row>
    <row r="25" customFormat="false" ht="17.25" hidden="false" customHeight="false" outlineLevel="0" collapsed="false">
      <c r="A25" s="17" t="s">
        <v>13</v>
      </c>
      <c r="B25" s="18" t="s">
        <v>90</v>
      </c>
      <c r="C25" s="18" t="s">
        <v>65</v>
      </c>
      <c r="D25" s="18" t="s">
        <v>91</v>
      </c>
      <c r="E25" s="19" t="n">
        <v>38995</v>
      </c>
      <c r="F25" s="19" t="n">
        <v>39277</v>
      </c>
      <c r="G25" s="20" t="n">
        <f aca="false">(F25-E25)/30</f>
        <v>9.4</v>
      </c>
      <c r="H25" s="21" t="s">
        <v>92</v>
      </c>
    </row>
    <row r="26" customFormat="false" ht="17.25" hidden="false" customHeight="false" outlineLevel="0" collapsed="false">
      <c r="A26" s="22" t="s">
        <v>8</v>
      </c>
      <c r="B26" s="18" t="s">
        <v>93</v>
      </c>
      <c r="C26" s="18" t="s">
        <v>76</v>
      </c>
      <c r="D26" s="18" t="s">
        <v>94</v>
      </c>
      <c r="E26" s="42" t="s">
        <v>95</v>
      </c>
      <c r="F26" s="42" t="s">
        <v>96</v>
      </c>
      <c r="G26" s="20" t="n">
        <v>12</v>
      </c>
      <c r="H26" s="21" t="s">
        <v>97</v>
      </c>
    </row>
    <row r="27" customFormat="false" ht="17.25" hidden="false" customHeight="false" outlineLevel="0" collapsed="false">
      <c r="A27" s="29" t="s">
        <v>8</v>
      </c>
      <c r="B27" s="30" t="s">
        <v>98</v>
      </c>
      <c r="C27" s="30" t="s">
        <v>99</v>
      </c>
      <c r="D27" s="30" t="s">
        <v>100</v>
      </c>
      <c r="E27" s="31" t="n">
        <v>38847</v>
      </c>
      <c r="F27" s="32" t="s">
        <v>25</v>
      </c>
      <c r="G27" s="27" t="n">
        <f aca="true">(TODAY()-E27)/30</f>
        <v>246.2</v>
      </c>
      <c r="H27" s="33" t="s">
        <v>101</v>
      </c>
    </row>
    <row r="28" customFormat="false" ht="17.25" hidden="false" customHeight="false" outlineLevel="0" collapsed="false">
      <c r="A28" s="29" t="s">
        <v>8</v>
      </c>
      <c r="B28" s="30" t="s">
        <v>102</v>
      </c>
      <c r="C28" s="30" t="s">
        <v>34</v>
      </c>
      <c r="D28" s="30" t="s">
        <v>103</v>
      </c>
      <c r="E28" s="31" t="n">
        <v>39578</v>
      </c>
      <c r="F28" s="32" t="s">
        <v>25</v>
      </c>
      <c r="G28" s="27" t="n">
        <f aca="true">(TODAY()-E28)/30</f>
        <v>221.833333333333</v>
      </c>
      <c r="H28" s="33"/>
    </row>
    <row r="29" customFormat="false" ht="17.25" hidden="false" customHeight="false" outlineLevel="0" collapsed="false">
      <c r="A29" s="35" t="s">
        <v>13</v>
      </c>
      <c r="B29" s="36" t="s">
        <v>104</v>
      </c>
      <c r="C29" s="36" t="s">
        <v>69</v>
      </c>
      <c r="D29" s="36" t="s">
        <v>105</v>
      </c>
      <c r="E29" s="37" t="n">
        <v>38388</v>
      </c>
      <c r="F29" s="38" t="s">
        <v>59</v>
      </c>
      <c r="G29" s="39"/>
      <c r="H29" s="40" t="s">
        <v>59</v>
      </c>
    </row>
    <row r="30" customFormat="false" ht="17.25" hidden="false" customHeight="false" outlineLevel="0" collapsed="false">
      <c r="A30" s="29" t="s">
        <v>8</v>
      </c>
      <c r="B30" s="30" t="s">
        <v>106</v>
      </c>
      <c r="C30" s="30" t="s">
        <v>107</v>
      </c>
      <c r="D30" s="30" t="s">
        <v>108</v>
      </c>
      <c r="E30" s="31" t="n">
        <v>39025</v>
      </c>
      <c r="F30" s="32" t="s">
        <v>25</v>
      </c>
      <c r="G30" s="27" t="n">
        <f aca="true">(TODAY()-E30)/30</f>
        <v>240.266666666667</v>
      </c>
      <c r="H30" s="33" t="s">
        <v>109</v>
      </c>
    </row>
    <row r="31" customFormat="false" ht="17.25" hidden="false" customHeight="false" outlineLevel="0" collapsed="false">
      <c r="A31" s="29" t="s">
        <v>8</v>
      </c>
      <c r="B31" s="30" t="s">
        <v>110</v>
      </c>
      <c r="C31" s="30" t="s">
        <v>111</v>
      </c>
      <c r="D31" s="30" t="s">
        <v>112</v>
      </c>
      <c r="E31" s="31" t="n">
        <v>39581</v>
      </c>
      <c r="F31" s="32" t="s">
        <v>25</v>
      </c>
      <c r="G31" s="27" t="n">
        <f aca="true">(TODAY()-E31)/30</f>
        <v>221.733333333333</v>
      </c>
      <c r="H31" s="33"/>
    </row>
    <row r="32" customFormat="false" ht="17.25" hidden="false" customHeight="false" outlineLevel="0" collapsed="false">
      <c r="A32" s="17" t="s">
        <v>13</v>
      </c>
      <c r="B32" s="18" t="s">
        <v>113</v>
      </c>
      <c r="C32" s="18" t="s">
        <v>114</v>
      </c>
      <c r="D32" s="18" t="s">
        <v>115</v>
      </c>
      <c r="E32" s="19" t="n">
        <v>38193</v>
      </c>
      <c r="F32" s="19" t="n">
        <v>38638</v>
      </c>
      <c r="G32" s="20" t="n">
        <f aca="false">(F32-E32)/30</f>
        <v>14.8333333333333</v>
      </c>
      <c r="H32" s="21" t="s">
        <v>116</v>
      </c>
    </row>
    <row r="33" customFormat="false" ht="17.25" hidden="false" customHeight="false" outlineLevel="0" collapsed="false">
      <c r="A33" s="22" t="s">
        <v>8</v>
      </c>
      <c r="B33" s="18" t="s">
        <v>117</v>
      </c>
      <c r="C33" s="18" t="s">
        <v>69</v>
      </c>
      <c r="D33" s="18" t="s">
        <v>118</v>
      </c>
      <c r="E33" s="19" t="n">
        <v>38423</v>
      </c>
      <c r="F33" s="19" t="n">
        <v>39377</v>
      </c>
      <c r="G33" s="20" t="n">
        <f aca="true">(TODAY()-E33)/30</f>
        <v>260.333333333333</v>
      </c>
      <c r="H33" s="21" t="s">
        <v>119</v>
      </c>
    </row>
    <row r="34" customFormat="false" ht="17.25" hidden="false" customHeight="false" outlineLevel="0" collapsed="false">
      <c r="A34" s="22" t="s">
        <v>8</v>
      </c>
      <c r="B34" s="18" t="s">
        <v>120</v>
      </c>
      <c r="C34" s="18" t="s">
        <v>15</v>
      </c>
      <c r="D34" s="18" t="s">
        <v>121</v>
      </c>
      <c r="E34" s="19" t="n">
        <v>38498</v>
      </c>
      <c r="F34" s="19" t="n">
        <v>39255</v>
      </c>
      <c r="G34" s="20" t="n">
        <f aca="false">(F34-E34)/30</f>
        <v>25.2333333333333</v>
      </c>
      <c r="H34" s="21" t="s">
        <v>122</v>
      </c>
    </row>
    <row r="35" customFormat="false" ht="17.25" hidden="false" customHeight="false" outlineLevel="0" collapsed="false">
      <c r="A35" s="29" t="s">
        <v>8</v>
      </c>
      <c r="B35" s="30" t="s">
        <v>123</v>
      </c>
      <c r="C35" s="30" t="s">
        <v>65</v>
      </c>
      <c r="D35" s="30" t="s">
        <v>124</v>
      </c>
      <c r="E35" s="31" t="n">
        <v>39055</v>
      </c>
      <c r="F35" s="32" t="s">
        <v>25</v>
      </c>
      <c r="G35" s="27" t="n">
        <f aca="true">(TODAY()-E35)/30</f>
        <v>239.266666666667</v>
      </c>
      <c r="H35" s="33"/>
    </row>
    <row r="36" customFormat="false" ht="17.25" hidden="false" customHeight="false" outlineLevel="0" collapsed="false">
      <c r="A36" s="29" t="s">
        <v>8</v>
      </c>
      <c r="B36" s="30" t="s">
        <v>125</v>
      </c>
      <c r="C36" s="30" t="s">
        <v>126</v>
      </c>
      <c r="D36" s="30" t="s">
        <v>127</v>
      </c>
      <c r="E36" s="31" t="n">
        <v>39367</v>
      </c>
      <c r="F36" s="32" t="s">
        <v>25</v>
      </c>
      <c r="G36" s="27" t="n">
        <f aca="true">(TODAY()-E36)/30</f>
        <v>228.866666666667</v>
      </c>
      <c r="H36" s="33"/>
    </row>
    <row r="37" customFormat="false" ht="17.25" hidden="false" customHeight="false" outlineLevel="0" collapsed="false">
      <c r="A37" s="22" t="s">
        <v>8</v>
      </c>
      <c r="B37" s="18" t="s">
        <v>128</v>
      </c>
      <c r="C37" s="18" t="s">
        <v>34</v>
      </c>
      <c r="D37" s="18" t="s">
        <v>129</v>
      </c>
      <c r="E37" s="19" t="n">
        <v>38668</v>
      </c>
      <c r="F37" s="19" t="n">
        <v>39510</v>
      </c>
      <c r="G37" s="20" t="n">
        <f aca="false">(F37-E37)/30</f>
        <v>28.0666666666667</v>
      </c>
      <c r="H37" s="21" t="s">
        <v>130</v>
      </c>
    </row>
    <row r="38" customFormat="false" ht="17.25" hidden="false" customHeight="false" outlineLevel="0" collapsed="false">
      <c r="A38" s="29" t="s">
        <v>8</v>
      </c>
      <c r="B38" s="30" t="s">
        <v>131</v>
      </c>
      <c r="C38" s="30" t="s">
        <v>34</v>
      </c>
      <c r="D38" s="30" t="s">
        <v>132</v>
      </c>
      <c r="E38" s="31" t="n">
        <v>39129</v>
      </c>
      <c r="F38" s="32" t="s">
        <v>25</v>
      </c>
      <c r="G38" s="27" t="n">
        <f aca="true">(TODAY()-E38)/30</f>
        <v>236.8</v>
      </c>
      <c r="H38" s="33" t="s">
        <v>133</v>
      </c>
    </row>
    <row r="39" customFormat="false" ht="30.75" hidden="false" customHeight="false" outlineLevel="0" collapsed="false">
      <c r="A39" s="22" t="s">
        <v>8</v>
      </c>
      <c r="B39" s="18" t="s">
        <v>134</v>
      </c>
      <c r="C39" s="18" t="s">
        <v>34</v>
      </c>
      <c r="D39" s="18" t="s">
        <v>135</v>
      </c>
      <c r="E39" s="19" t="n">
        <v>38668</v>
      </c>
      <c r="F39" s="19" t="n">
        <v>39352</v>
      </c>
      <c r="G39" s="20" t="n">
        <f aca="false">(F39-E39)/30</f>
        <v>22.8</v>
      </c>
      <c r="H39" s="21" t="s">
        <v>136</v>
      </c>
    </row>
    <row r="40" customFormat="false" ht="30.75" hidden="false" customHeight="false" outlineLevel="0" collapsed="false">
      <c r="A40" s="17" t="s">
        <v>13</v>
      </c>
      <c r="B40" s="18" t="s">
        <v>137</v>
      </c>
      <c r="C40" s="18" t="s">
        <v>34</v>
      </c>
      <c r="D40" s="18" t="s">
        <v>138</v>
      </c>
      <c r="E40" s="19" t="n">
        <v>38703</v>
      </c>
      <c r="F40" s="19" t="n">
        <v>39682</v>
      </c>
      <c r="G40" s="20" t="n">
        <f aca="false">(F40-E40)/30</f>
        <v>32.6333333333333</v>
      </c>
      <c r="H40" s="21" t="s">
        <v>139</v>
      </c>
    </row>
    <row r="41" customFormat="false" ht="17.25" hidden="false" customHeight="false" outlineLevel="0" collapsed="false">
      <c r="A41" s="22" t="s">
        <v>8</v>
      </c>
      <c r="B41" s="18" t="s">
        <v>140</v>
      </c>
      <c r="C41" s="18" t="s">
        <v>76</v>
      </c>
      <c r="D41" s="18" t="s">
        <v>141</v>
      </c>
      <c r="E41" s="34" t="n">
        <v>37377</v>
      </c>
      <c r="F41" s="19" t="n">
        <v>38589</v>
      </c>
      <c r="G41" s="20" t="n">
        <f aca="false">(F41-E41)/30</f>
        <v>40.4</v>
      </c>
      <c r="H41" s="21" t="s">
        <v>12</v>
      </c>
    </row>
    <row r="42" customFormat="false" ht="17.25" hidden="false" customHeight="false" outlineLevel="0" collapsed="false">
      <c r="A42" s="22" t="s">
        <v>8</v>
      </c>
      <c r="B42" s="18" t="s">
        <v>142</v>
      </c>
      <c r="C42" s="18" t="s">
        <v>143</v>
      </c>
      <c r="D42" s="18" t="s">
        <v>144</v>
      </c>
      <c r="E42" s="19" t="n">
        <v>38582</v>
      </c>
      <c r="F42" s="19" t="n">
        <v>39248</v>
      </c>
      <c r="G42" s="20" t="n">
        <f aca="false">(F42-E42)/30</f>
        <v>22.2</v>
      </c>
      <c r="H42" s="21" t="s">
        <v>145</v>
      </c>
    </row>
    <row r="43" customFormat="false" ht="17.25" hidden="false" customHeight="false" outlineLevel="0" collapsed="false">
      <c r="A43" s="29" t="s">
        <v>8</v>
      </c>
      <c r="B43" s="30" t="s">
        <v>146</v>
      </c>
      <c r="C43" s="30" t="s">
        <v>34</v>
      </c>
      <c r="D43" s="30" t="s">
        <v>147</v>
      </c>
      <c r="E43" s="31" t="n">
        <v>39157</v>
      </c>
      <c r="F43" s="32" t="s">
        <v>25</v>
      </c>
      <c r="G43" s="27" t="n">
        <f aca="true">(TODAY()-E43)/30</f>
        <v>235.866666666667</v>
      </c>
      <c r="H43" s="43"/>
    </row>
    <row r="44" customFormat="false" ht="17.25" hidden="false" customHeight="false" outlineLevel="0" collapsed="false">
      <c r="A44" s="17" t="s">
        <v>13</v>
      </c>
      <c r="B44" s="18" t="s">
        <v>148</v>
      </c>
      <c r="C44" s="18" t="s">
        <v>149</v>
      </c>
      <c r="D44" s="18" t="s">
        <v>150</v>
      </c>
      <c r="E44" s="19" t="n">
        <v>38319</v>
      </c>
      <c r="F44" s="19" t="n">
        <v>39036</v>
      </c>
      <c r="G44" s="20" t="n">
        <f aca="false">(F44-E44)/30</f>
        <v>23.9</v>
      </c>
      <c r="H44" s="21" t="s">
        <v>151</v>
      </c>
    </row>
    <row r="45" customFormat="false" ht="17.25" hidden="false" customHeight="false" outlineLevel="0" collapsed="false">
      <c r="A45" s="22" t="s">
        <v>8</v>
      </c>
      <c r="B45" s="18" t="s">
        <v>152</v>
      </c>
      <c r="C45" s="18" t="s">
        <v>34</v>
      </c>
      <c r="D45" s="18" t="s">
        <v>153</v>
      </c>
      <c r="E45" s="19" t="n">
        <v>38748</v>
      </c>
      <c r="F45" s="19" t="n">
        <v>39608</v>
      </c>
      <c r="G45" s="20" t="n">
        <f aca="false">(F45-E45)/30</f>
        <v>28.6666666666667</v>
      </c>
      <c r="H45" s="21" t="s">
        <v>154</v>
      </c>
    </row>
    <row r="46" customFormat="false" ht="17.25" hidden="false" customHeight="false" outlineLevel="0" collapsed="false">
      <c r="A46" s="22" t="s">
        <v>8</v>
      </c>
      <c r="B46" s="18" t="s">
        <v>155</v>
      </c>
      <c r="C46" s="18" t="s">
        <v>156</v>
      </c>
      <c r="D46" s="18" t="s">
        <v>157</v>
      </c>
      <c r="E46" s="19" t="n">
        <v>38684</v>
      </c>
      <c r="F46" s="34" t="n">
        <v>38808</v>
      </c>
      <c r="G46" s="20" t="n">
        <f aca="false">(F46-E46)/30</f>
        <v>4.13333333333333</v>
      </c>
      <c r="H46" s="21" t="s">
        <v>158</v>
      </c>
    </row>
    <row r="47" customFormat="false" ht="17.25" hidden="false" customHeight="false" outlineLevel="0" collapsed="false">
      <c r="A47" s="17" t="s">
        <v>13</v>
      </c>
      <c r="B47" s="18" t="s">
        <v>159</v>
      </c>
      <c r="C47" s="18" t="s">
        <v>65</v>
      </c>
      <c r="D47" s="18" t="s">
        <v>160</v>
      </c>
      <c r="E47" s="19" t="n">
        <v>38587</v>
      </c>
      <c r="F47" s="19" t="n">
        <v>39559</v>
      </c>
      <c r="G47" s="20" t="n">
        <f aca="false">(F47-E47)/30</f>
        <v>32.4</v>
      </c>
      <c r="H47" s="21" t="s">
        <v>161</v>
      </c>
    </row>
    <row r="48" customFormat="false" ht="17.25" hidden="false" customHeight="false" outlineLevel="0" collapsed="false">
      <c r="A48" s="22" t="s">
        <v>8</v>
      </c>
      <c r="B48" s="18" t="s">
        <v>162</v>
      </c>
      <c r="C48" s="18" t="s">
        <v>76</v>
      </c>
      <c r="D48" s="18" t="s">
        <v>163</v>
      </c>
      <c r="E48" s="34" t="n">
        <v>37500</v>
      </c>
      <c r="F48" s="19" t="n">
        <v>38813</v>
      </c>
      <c r="G48" s="20" t="n">
        <f aca="false">(F48-E48)/30</f>
        <v>43.7666666666667</v>
      </c>
      <c r="H48" s="21" t="s">
        <v>12</v>
      </c>
    </row>
    <row r="49" customFormat="false" ht="17.25" hidden="false" customHeight="false" outlineLevel="0" collapsed="false">
      <c r="A49" s="22" t="s">
        <v>8</v>
      </c>
      <c r="B49" s="18" t="s">
        <v>164</v>
      </c>
      <c r="C49" s="18" t="s">
        <v>30</v>
      </c>
      <c r="D49" s="18" t="s">
        <v>121</v>
      </c>
      <c r="E49" s="19" t="n">
        <v>39176</v>
      </c>
      <c r="F49" s="19" t="n">
        <v>39592</v>
      </c>
      <c r="G49" s="20" t="n">
        <f aca="false">(F49-E49)/30</f>
        <v>13.8666666666667</v>
      </c>
      <c r="H49" s="21" t="s">
        <v>165</v>
      </c>
    </row>
    <row r="50" customFormat="false" ht="17.25" hidden="false" customHeight="false" outlineLevel="0" collapsed="false">
      <c r="A50" s="22" t="s">
        <v>8</v>
      </c>
      <c r="B50" s="18" t="s">
        <v>166</v>
      </c>
      <c r="C50" s="18" t="s">
        <v>80</v>
      </c>
      <c r="D50" s="18" t="s">
        <v>167</v>
      </c>
      <c r="E50" s="19" t="n">
        <v>39159</v>
      </c>
      <c r="F50" s="19" t="n">
        <v>39403</v>
      </c>
      <c r="G50" s="20" t="n">
        <f aca="false">(F50-E50)/30</f>
        <v>8.13333333333333</v>
      </c>
      <c r="H50" s="21" t="s">
        <v>168</v>
      </c>
    </row>
    <row r="51" customFormat="false" ht="17.25" hidden="false" customHeight="false" outlineLevel="0" collapsed="false">
      <c r="A51" s="22" t="s">
        <v>8</v>
      </c>
      <c r="B51" s="18" t="s">
        <v>169</v>
      </c>
      <c r="C51" s="18" t="s">
        <v>76</v>
      </c>
      <c r="D51" s="18" t="s">
        <v>170</v>
      </c>
      <c r="E51" s="34" t="n">
        <v>38292</v>
      </c>
      <c r="F51" s="34" t="n">
        <v>39052</v>
      </c>
      <c r="G51" s="20" t="n">
        <f aca="false">(F51-E51)/30</f>
        <v>25.3333333333333</v>
      </c>
      <c r="H51" s="21" t="s">
        <v>171</v>
      </c>
    </row>
    <row r="52" customFormat="false" ht="17.25" hidden="false" customHeight="false" outlineLevel="0" collapsed="false">
      <c r="A52" s="22" t="s">
        <v>8</v>
      </c>
      <c r="B52" s="18" t="s">
        <v>172</v>
      </c>
      <c r="C52" s="18" t="s">
        <v>65</v>
      </c>
      <c r="D52" s="18" t="s">
        <v>173</v>
      </c>
      <c r="E52" s="19" t="n">
        <v>38660</v>
      </c>
      <c r="F52" s="19" t="n">
        <v>39038</v>
      </c>
      <c r="G52" s="20" t="n">
        <f aca="false">(F52-E52)/30</f>
        <v>12.6</v>
      </c>
      <c r="H52" s="21" t="s">
        <v>174</v>
      </c>
    </row>
    <row r="53" customFormat="false" ht="17.25" hidden="false" customHeight="false" outlineLevel="0" collapsed="false">
      <c r="A53" s="22" t="s">
        <v>8</v>
      </c>
      <c r="B53" s="18" t="s">
        <v>175</v>
      </c>
      <c r="C53" s="18" t="s">
        <v>34</v>
      </c>
      <c r="D53" s="18" t="s">
        <v>176</v>
      </c>
      <c r="E53" s="19" t="n">
        <v>38843</v>
      </c>
      <c r="F53" s="19" t="n">
        <v>39165</v>
      </c>
      <c r="G53" s="20" t="n">
        <f aca="false">(F53-E53)/30</f>
        <v>10.7333333333333</v>
      </c>
      <c r="H53" s="21" t="s">
        <v>177</v>
      </c>
    </row>
    <row r="54" customFormat="false" ht="17.25" hidden="false" customHeight="false" outlineLevel="0" collapsed="false">
      <c r="A54" s="44" t="s">
        <v>13</v>
      </c>
      <c r="B54" s="24" t="s">
        <v>178</v>
      </c>
      <c r="C54" s="24" t="s">
        <v>34</v>
      </c>
      <c r="D54" s="24" t="s">
        <v>179</v>
      </c>
      <c r="E54" s="25" t="n">
        <v>39232</v>
      </c>
      <c r="F54" s="25" t="s">
        <v>25</v>
      </c>
      <c r="G54" s="45" t="n">
        <f aca="true">(TODAY()-E54)/30</f>
        <v>233.366666666667</v>
      </c>
      <c r="H54" s="28"/>
    </row>
    <row r="55" customFormat="false" ht="17.25" hidden="false" customHeight="false" outlineLevel="0" collapsed="false">
      <c r="A55" s="35" t="s">
        <v>13</v>
      </c>
      <c r="B55" s="36" t="s">
        <v>180</v>
      </c>
      <c r="C55" s="36" t="s">
        <v>76</v>
      </c>
      <c r="D55" s="36" t="s">
        <v>181</v>
      </c>
      <c r="E55" s="46" t="n">
        <v>38961</v>
      </c>
      <c r="F55" s="38" t="s">
        <v>25</v>
      </c>
      <c r="G55" s="39" t="n">
        <f aca="true">(TODAY()-E55)/30</f>
        <v>242.4</v>
      </c>
      <c r="H55" s="40" t="s">
        <v>182</v>
      </c>
    </row>
    <row r="56" customFormat="false" ht="17.25" hidden="false" customHeight="false" outlineLevel="0" collapsed="false">
      <c r="A56" s="22" t="s">
        <v>8</v>
      </c>
      <c r="B56" s="18" t="s">
        <v>183</v>
      </c>
      <c r="C56" s="18" t="s">
        <v>184</v>
      </c>
      <c r="D56" s="18" t="s">
        <v>160</v>
      </c>
      <c r="E56" s="19" t="n">
        <v>38646</v>
      </c>
      <c r="F56" s="19" t="n">
        <v>39538</v>
      </c>
      <c r="G56" s="20" t="n">
        <f aca="false">(F56-E56)/30</f>
        <v>29.7333333333333</v>
      </c>
      <c r="H56" s="21" t="s">
        <v>185</v>
      </c>
    </row>
    <row r="57" customFormat="false" ht="17.25" hidden="false" customHeight="false" outlineLevel="0" collapsed="false">
      <c r="A57" s="41" t="s">
        <v>13</v>
      </c>
      <c r="B57" s="30" t="s">
        <v>186</v>
      </c>
      <c r="C57" s="30" t="s">
        <v>187</v>
      </c>
      <c r="D57" s="30" t="s">
        <v>188</v>
      </c>
      <c r="E57" s="31" t="n">
        <v>39043</v>
      </c>
      <c r="F57" s="32" t="s">
        <v>25</v>
      </c>
      <c r="G57" s="27" t="n">
        <f aca="true">(TODAY()-E57)/30</f>
        <v>239.666666666667</v>
      </c>
      <c r="H57" s="33"/>
    </row>
    <row r="58" customFormat="false" ht="17.25" hidden="false" customHeight="false" outlineLevel="0" collapsed="false">
      <c r="A58" s="29" t="s">
        <v>8</v>
      </c>
      <c r="B58" s="30" t="s">
        <v>189</v>
      </c>
      <c r="C58" s="30" t="s">
        <v>190</v>
      </c>
      <c r="D58" s="30" t="s">
        <v>191</v>
      </c>
      <c r="E58" s="31" t="n">
        <v>39438</v>
      </c>
      <c r="F58" s="32" t="s">
        <v>25</v>
      </c>
      <c r="G58" s="27" t="n">
        <f aca="true">(TODAY()-E58)/30</f>
        <v>226.5</v>
      </c>
      <c r="H58" s="33"/>
    </row>
    <row r="59" customFormat="false" ht="17.25" hidden="false" customHeight="false" outlineLevel="0" collapsed="false">
      <c r="A59" s="29" t="s">
        <v>8</v>
      </c>
      <c r="B59" s="30" t="s">
        <v>192</v>
      </c>
      <c r="C59" s="30" t="s">
        <v>10</v>
      </c>
      <c r="D59" s="30" t="s">
        <v>193</v>
      </c>
      <c r="E59" s="31" t="n">
        <v>38857</v>
      </c>
      <c r="F59" s="32" t="s">
        <v>25</v>
      </c>
      <c r="G59" s="27" t="n">
        <f aca="true">(TODAY()-E59)/30</f>
        <v>245.866666666667</v>
      </c>
      <c r="H59" s="33"/>
    </row>
    <row r="60" customFormat="false" ht="17.25" hidden="false" customHeight="false" outlineLevel="0" collapsed="false">
      <c r="A60" s="17" t="s">
        <v>13</v>
      </c>
      <c r="B60" s="18" t="s">
        <v>194</v>
      </c>
      <c r="C60" s="18" t="s">
        <v>195</v>
      </c>
      <c r="D60" s="18" t="s">
        <v>196</v>
      </c>
      <c r="E60" s="19" t="n">
        <v>39223</v>
      </c>
      <c r="F60" s="19" t="n">
        <v>39562</v>
      </c>
      <c r="G60" s="20" t="n">
        <f aca="false">(F60-E60)/30</f>
        <v>11.3</v>
      </c>
      <c r="H60" s="21" t="s">
        <v>197</v>
      </c>
    </row>
    <row r="61" customFormat="false" ht="17.25" hidden="false" customHeight="false" outlineLevel="0" collapsed="false">
      <c r="A61" s="29" t="s">
        <v>8</v>
      </c>
      <c r="B61" s="30" t="s">
        <v>198</v>
      </c>
      <c r="C61" s="30" t="s">
        <v>30</v>
      </c>
      <c r="D61" s="30" t="s">
        <v>199</v>
      </c>
      <c r="E61" s="47" t="n">
        <v>39173</v>
      </c>
      <c r="F61" s="32" t="s">
        <v>25</v>
      </c>
      <c r="G61" s="27" t="n">
        <f aca="true">(TODAY()-E61)/30</f>
        <v>235.333333333333</v>
      </c>
      <c r="H61" s="33"/>
    </row>
    <row r="62" customFormat="false" ht="17.25" hidden="false" customHeight="false" outlineLevel="0" collapsed="false">
      <c r="A62" s="22" t="s">
        <v>8</v>
      </c>
      <c r="B62" s="18" t="s">
        <v>200</v>
      </c>
      <c r="C62" s="18" t="s">
        <v>201</v>
      </c>
      <c r="D62" s="18" t="s">
        <v>31</v>
      </c>
      <c r="E62" s="19" t="n">
        <v>38680</v>
      </c>
      <c r="F62" s="19" t="n">
        <v>39046</v>
      </c>
      <c r="G62" s="20" t="n">
        <f aca="false">(F62-E62)/30</f>
        <v>12.2</v>
      </c>
      <c r="H62" s="21" t="s">
        <v>202</v>
      </c>
    </row>
    <row r="63" customFormat="false" ht="17.25" hidden="false" customHeight="false" outlineLevel="0" collapsed="false">
      <c r="A63" s="41" t="s">
        <v>13</v>
      </c>
      <c r="B63" s="30" t="s">
        <v>203</v>
      </c>
      <c r="C63" s="30" t="s">
        <v>143</v>
      </c>
      <c r="D63" s="30" t="s">
        <v>204</v>
      </c>
      <c r="E63" s="31" t="n">
        <v>38732</v>
      </c>
      <c r="F63" s="32" t="s">
        <v>25</v>
      </c>
      <c r="G63" s="27" t="n">
        <f aca="true">(TODAY()-E63)/30</f>
        <v>250.033333333333</v>
      </c>
      <c r="H63" s="33"/>
    </row>
    <row r="64" customFormat="false" ht="17.25" hidden="false" customHeight="false" outlineLevel="0" collapsed="false">
      <c r="A64" s="22" t="s">
        <v>8</v>
      </c>
      <c r="B64" s="18" t="s">
        <v>205</v>
      </c>
      <c r="C64" s="18" t="s">
        <v>201</v>
      </c>
      <c r="D64" s="18" t="s">
        <v>206</v>
      </c>
      <c r="E64" s="19" t="n">
        <v>38695</v>
      </c>
      <c r="F64" s="42" t="s">
        <v>25</v>
      </c>
      <c r="G64" s="20" t="n">
        <f aca="true">(TODAY()-E64)/30</f>
        <v>251.266666666667</v>
      </c>
      <c r="H64" s="21" t="s">
        <v>207</v>
      </c>
    </row>
    <row r="65" customFormat="false" ht="17.25" hidden="false" customHeight="false" outlineLevel="0" collapsed="false">
      <c r="A65" s="22" t="s">
        <v>8</v>
      </c>
      <c r="B65" s="18" t="s">
        <v>208</v>
      </c>
      <c r="C65" s="18" t="s">
        <v>209</v>
      </c>
      <c r="D65" s="18" t="s">
        <v>210</v>
      </c>
      <c r="E65" s="19" t="n">
        <v>38703</v>
      </c>
      <c r="F65" s="19" t="n">
        <v>39130</v>
      </c>
      <c r="G65" s="20" t="n">
        <f aca="false">(F65-E65)/30</f>
        <v>14.2333333333333</v>
      </c>
      <c r="H65" s="21" t="s">
        <v>74</v>
      </c>
    </row>
    <row r="66" customFormat="false" ht="17.25" hidden="false" customHeight="false" outlineLevel="0" collapsed="false">
      <c r="A66" s="44" t="s">
        <v>13</v>
      </c>
      <c r="B66" s="24" t="s">
        <v>211</v>
      </c>
      <c r="C66" s="24" t="s">
        <v>34</v>
      </c>
      <c r="D66" s="24" t="s">
        <v>212</v>
      </c>
      <c r="E66" s="25" t="n">
        <v>39326</v>
      </c>
      <c r="F66" s="25" t="s">
        <v>25</v>
      </c>
      <c r="G66" s="45" t="n">
        <f aca="true">(TODAY()-E66)/30</f>
        <v>230.233333333333</v>
      </c>
      <c r="H66" s="28"/>
    </row>
    <row r="67" customFormat="false" ht="17.25" hidden="false" customHeight="false" outlineLevel="0" collapsed="false">
      <c r="A67" s="44" t="s">
        <v>13</v>
      </c>
      <c r="B67" s="24" t="s">
        <v>213</v>
      </c>
      <c r="C67" s="24" t="s">
        <v>76</v>
      </c>
      <c r="D67" s="24" t="s">
        <v>11</v>
      </c>
      <c r="E67" s="48" t="n">
        <v>39173</v>
      </c>
      <c r="F67" s="25" t="s">
        <v>25</v>
      </c>
      <c r="G67" s="45" t="n">
        <f aca="true">(TODAY()-E67)/30</f>
        <v>235.333333333333</v>
      </c>
      <c r="H67" s="28"/>
    </row>
    <row r="68" customFormat="false" ht="17.25" hidden="false" customHeight="false" outlineLevel="0" collapsed="false">
      <c r="A68" s="23" t="s">
        <v>8</v>
      </c>
      <c r="B68" s="24" t="s">
        <v>214</v>
      </c>
      <c r="C68" s="24" t="s">
        <v>34</v>
      </c>
      <c r="D68" s="24" t="s">
        <v>215</v>
      </c>
      <c r="E68" s="25" t="n">
        <v>39348</v>
      </c>
      <c r="F68" s="25" t="s">
        <v>25</v>
      </c>
      <c r="G68" s="45" t="n">
        <f aca="true">(TODAY()-E68)/30</f>
        <v>229.5</v>
      </c>
      <c r="H68" s="28"/>
    </row>
    <row r="69" customFormat="false" ht="17.25" hidden="false" customHeight="false" outlineLevel="0" collapsed="false">
      <c r="A69" s="22" t="s">
        <v>8</v>
      </c>
      <c r="B69" s="18" t="s">
        <v>216</v>
      </c>
      <c r="C69" s="18" t="s">
        <v>217</v>
      </c>
      <c r="D69" s="18" t="s">
        <v>218</v>
      </c>
      <c r="E69" s="19" t="n">
        <v>38271</v>
      </c>
      <c r="F69" s="19" t="n">
        <v>39039</v>
      </c>
      <c r="G69" s="20" t="n">
        <f aca="false">(F69-E69)/30</f>
        <v>25.6</v>
      </c>
      <c r="H69" s="21" t="s">
        <v>219</v>
      </c>
    </row>
    <row r="70" customFormat="false" ht="17.25" hidden="false" customHeight="false" outlineLevel="0" collapsed="false">
      <c r="A70" s="22" t="s">
        <v>8</v>
      </c>
      <c r="B70" s="18" t="s">
        <v>220</v>
      </c>
      <c r="C70" s="18" t="s">
        <v>149</v>
      </c>
      <c r="D70" s="18" t="s">
        <v>221</v>
      </c>
      <c r="E70" s="19" t="n">
        <v>38107</v>
      </c>
      <c r="F70" s="19" t="n">
        <v>38533</v>
      </c>
      <c r="G70" s="20" t="n">
        <f aca="false">(F70-E70)/30</f>
        <v>14.2</v>
      </c>
      <c r="H70" s="21" t="s">
        <v>222</v>
      </c>
    </row>
    <row r="71" customFormat="false" ht="17.25" hidden="false" customHeight="false" outlineLevel="0" collapsed="false">
      <c r="A71" s="22" t="s">
        <v>8</v>
      </c>
      <c r="B71" s="18" t="s">
        <v>223</v>
      </c>
      <c r="C71" s="18" t="s">
        <v>149</v>
      </c>
      <c r="D71" s="18" t="s">
        <v>224</v>
      </c>
      <c r="E71" s="19" t="n">
        <v>38107</v>
      </c>
      <c r="F71" s="19" t="n">
        <v>38533</v>
      </c>
      <c r="G71" s="20" t="n">
        <f aca="false">(F71-E71)/30</f>
        <v>14.2</v>
      </c>
      <c r="H71" s="21" t="s">
        <v>225</v>
      </c>
    </row>
    <row r="72" customFormat="false" ht="17.25" hidden="false" customHeight="false" outlineLevel="0" collapsed="false">
      <c r="A72" s="22" t="s">
        <v>8</v>
      </c>
      <c r="B72" s="18" t="s">
        <v>226</v>
      </c>
      <c r="C72" s="18" t="s">
        <v>143</v>
      </c>
      <c r="D72" s="18" t="s">
        <v>227</v>
      </c>
      <c r="E72" s="19" t="n">
        <v>38809</v>
      </c>
      <c r="F72" s="19" t="n">
        <v>39680</v>
      </c>
      <c r="G72" s="20" t="n">
        <f aca="false">(F72-E72)/30</f>
        <v>29.0333333333333</v>
      </c>
      <c r="H72" s="21"/>
    </row>
    <row r="73" customFormat="false" ht="17.25" hidden="false" customHeight="false" outlineLevel="0" collapsed="false">
      <c r="A73" s="41" t="s">
        <v>13</v>
      </c>
      <c r="B73" s="30" t="s">
        <v>228</v>
      </c>
      <c r="C73" s="30" t="s">
        <v>34</v>
      </c>
      <c r="D73" s="30" t="s">
        <v>229</v>
      </c>
      <c r="E73" s="31" t="n">
        <v>39420</v>
      </c>
      <c r="F73" s="32" t="s">
        <v>25</v>
      </c>
      <c r="G73" s="49" t="n">
        <f aca="true">(TODAY()-E73)/30</f>
        <v>227.1</v>
      </c>
      <c r="H73" s="33"/>
    </row>
    <row r="74" customFormat="false" ht="18" hidden="false" customHeight="false" outlineLevel="0" collapsed="false">
      <c r="A74" s="50" t="s">
        <v>13</v>
      </c>
      <c r="B74" s="51" t="s">
        <v>230</v>
      </c>
      <c r="C74" s="51" t="s">
        <v>184</v>
      </c>
      <c r="D74" s="51" t="s">
        <v>231</v>
      </c>
      <c r="E74" s="52" t="n">
        <v>39522</v>
      </c>
      <c r="F74" s="53" t="s">
        <v>25</v>
      </c>
      <c r="G74" s="54" t="n">
        <f aca="true">(TODAY()-E74)/30</f>
        <v>223.7</v>
      </c>
      <c r="H74" s="55"/>
    </row>
    <row r="77" customFormat="false" ht="18" hidden="false" customHeight="false" outlineLevel="0" collapsed="false">
      <c r="B7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21:20:45Z</dcterms:created>
  <dc:creator>Monika Lenerová</dc:creator>
  <dc:description/>
  <dc:language>en-US</dc:language>
  <cp:lastModifiedBy>Monika Lenerová</cp:lastModifiedBy>
  <dcterms:modified xsi:type="dcterms:W3CDTF">2008-08-22T23:22:19Z</dcterms:modified>
  <cp:revision>0</cp:revision>
  <dc:subject/>
  <dc:title/>
</cp:coreProperties>
</file>